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Tabela  3</t>
  </si>
  <si>
    <t xml:space="preserve">Zestawienie porównawcze zmian poziomu bezrobocia w województwie dolnośląskim</t>
  </si>
  <si>
    <t xml:space="preserve">według wybranych grup bezrobotnych w I - kwartale 2008 - 2009 roku.</t>
  </si>
  <si>
    <t xml:space="preserve">Grupy                                           bezrobotnych</t>
  </si>
  <si>
    <t xml:space="preserve">I - kwartał  2008 r</t>
  </si>
  <si>
    <t xml:space="preserve">I - kwartał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                                  I - kwartału</t>
  </si>
  <si>
    <t xml:space="preserve">w okresie                                       I - kwartału</t>
  </si>
  <si>
    <t xml:space="preserve">2008 roku</t>
  </si>
  <si>
    <t xml:space="preserve">2009 roku</t>
  </si>
  <si>
    <t xml:space="preserve"> /stan na dzień/</t>
  </si>
  <si>
    <t xml:space="preserve">31.  XII.  2007 r</t>
  </si>
  <si>
    <t xml:space="preserve">31.  III.  2008 r</t>
  </si>
  <si>
    <t xml:space="preserve">/stan na 31. XII.  2007 = 100/</t>
  </si>
  <si>
    <t xml:space="preserve">31.  XII.  2008 r</t>
  </si>
  <si>
    <t xml:space="preserve">31.  III.  2009 r</t>
  </si>
  <si>
    <t xml:space="preserve">/stan na 31. XII.  2008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7</v>
      </c>
      <c r="I6" s="11" t="s">
        <v>8</v>
      </c>
      <c r="J6" s="12" t="s">
        <v>9</v>
      </c>
      <c r="K6" s="12"/>
      <c r="L6" s="12"/>
      <c r="M6" s="12"/>
      <c r="N6" s="12"/>
    </row>
    <row r="7" customFormat="false" ht="22.5" hidden="false" customHeight="false" outlineLevel="0" collapsed="false">
      <c r="A7" s="4"/>
      <c r="B7" s="9"/>
      <c r="C7" s="9"/>
      <c r="D7" s="13" t="s">
        <v>10</v>
      </c>
      <c r="E7" s="11" t="s">
        <v>11</v>
      </c>
      <c r="F7" s="9"/>
      <c r="G7" s="9"/>
      <c r="H7" s="13" t="s">
        <v>10</v>
      </c>
      <c r="I7" s="11" t="s">
        <v>11</v>
      </c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4" t="s">
        <v>12</v>
      </c>
      <c r="I8" s="11" t="s">
        <v>14</v>
      </c>
      <c r="J8" s="15" t="s">
        <v>15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6</v>
      </c>
      <c r="C9" s="17" t="s">
        <v>17</v>
      </c>
      <c r="D9" s="18" t="s">
        <v>13</v>
      </c>
      <c r="E9" s="19" t="s">
        <v>18</v>
      </c>
      <c r="F9" s="16" t="s">
        <v>19</v>
      </c>
      <c r="G9" s="17" t="s">
        <v>20</v>
      </c>
      <c r="H9" s="18" t="s">
        <v>14</v>
      </c>
      <c r="I9" s="19" t="s">
        <v>21</v>
      </c>
      <c r="J9" s="16" t="s">
        <v>17</v>
      </c>
      <c r="K9" s="20"/>
      <c r="L9" s="20"/>
      <c r="M9" s="20"/>
      <c r="N9" s="21" t="s">
        <v>20</v>
      </c>
    </row>
    <row r="10" customFormat="false" ht="23.25" hidden="false" customHeight="true" outlineLevel="0" collapsed="false">
      <c r="A10" s="4" t="s">
        <v>22</v>
      </c>
      <c r="B10" s="22" t="n">
        <v>127457</v>
      </c>
      <c r="C10" s="23" t="n">
        <v>126195</v>
      </c>
      <c r="D10" s="24" t="n">
        <f aca="false">C10-B10</f>
        <v>-1262</v>
      </c>
      <c r="E10" s="25" t="n">
        <f aca="false">C10/B10*100</f>
        <v>99.0098621495877</v>
      </c>
      <c r="F10" s="22" t="n">
        <v>113890</v>
      </c>
      <c r="G10" s="23" t="n">
        <v>139957</v>
      </c>
      <c r="H10" s="24" t="n">
        <f aca="false">G10-F10</f>
        <v>26067</v>
      </c>
      <c r="I10" s="25" t="n">
        <f aca="false">G10/F10*100</f>
        <v>122.887874264641</v>
      </c>
      <c r="J10" s="26" t="n">
        <v>100</v>
      </c>
      <c r="K10" s="27"/>
      <c r="L10" s="27"/>
      <c r="M10" s="27"/>
      <c r="N10" s="28" t="n">
        <v>100</v>
      </c>
    </row>
    <row r="11" customFormat="false" ht="16.5" hidden="false" customHeight="true" outlineLevel="0" collapsed="false">
      <c r="A11" s="29" t="s">
        <v>23</v>
      </c>
      <c r="B11" s="30" t="n">
        <v>72761</v>
      </c>
      <c r="C11" s="31" t="n">
        <v>70561</v>
      </c>
      <c r="D11" s="32" t="n">
        <f aca="false">C11-B11</f>
        <v>-2200</v>
      </c>
      <c r="E11" s="33" t="n">
        <f aca="false">C11/B11*100</f>
        <v>96.9764021934828</v>
      </c>
      <c r="F11" s="30" t="n">
        <v>63378</v>
      </c>
      <c r="G11" s="31" t="n">
        <v>71713</v>
      </c>
      <c r="H11" s="32" t="n">
        <f aca="false">G11-F11</f>
        <v>8335</v>
      </c>
      <c r="I11" s="33" t="n">
        <f aca="false">G11/F11*100</f>
        <v>113.151251222822</v>
      </c>
      <c r="J11" s="34" t="n">
        <f aca="false">C11/C10*100</f>
        <v>55.9142596774833</v>
      </c>
      <c r="K11" s="35"/>
      <c r="L11" s="35"/>
      <c r="M11" s="35"/>
      <c r="N11" s="36" t="n">
        <f aca="false">G11/G10*100</f>
        <v>51.2393092164022</v>
      </c>
    </row>
    <row r="12" customFormat="false" ht="16.5" hidden="false" customHeight="true" outlineLevel="0" collapsed="false">
      <c r="A12" s="37" t="s">
        <v>24</v>
      </c>
      <c r="B12" s="30" t="n">
        <v>54696</v>
      </c>
      <c r="C12" s="31" t="n">
        <f aca="false">C10-C11</f>
        <v>55634</v>
      </c>
      <c r="D12" s="32" t="n">
        <f aca="false">C12-B12</f>
        <v>938</v>
      </c>
      <c r="E12" s="33" t="n">
        <f aca="false">C12/B12*100</f>
        <v>101.714933450344</v>
      </c>
      <c r="F12" s="30" t="n">
        <v>50512</v>
      </c>
      <c r="G12" s="31" t="n">
        <f aca="false">G10-G11</f>
        <v>68244</v>
      </c>
      <c r="H12" s="32" t="n">
        <f aca="false">G12-F12</f>
        <v>17732</v>
      </c>
      <c r="I12" s="33" t="n">
        <f aca="false">G12/F12*100</f>
        <v>135.104529616725</v>
      </c>
      <c r="J12" s="38" t="n">
        <f aca="false">C12/C10*100</f>
        <v>44.0857403225167</v>
      </c>
      <c r="K12" s="39"/>
      <c r="L12" s="39"/>
      <c r="M12" s="39"/>
      <c r="N12" s="40" t="n">
        <f aca="false">G12/G10*100</f>
        <v>48.7606907835978</v>
      </c>
    </row>
    <row r="13" customFormat="false" ht="15.75" hidden="false" customHeight="true" outlineLevel="0" collapsed="false">
      <c r="A13" s="37" t="s">
        <v>25</v>
      </c>
      <c r="B13" s="41" t="n">
        <v>104508</v>
      </c>
      <c r="C13" s="42" t="n">
        <v>104235</v>
      </c>
      <c r="D13" s="32" t="n">
        <f aca="false">C13-B13</f>
        <v>-273</v>
      </c>
      <c r="E13" s="33" t="n">
        <f aca="false">C13/B13*100</f>
        <v>99.7387759788724</v>
      </c>
      <c r="F13" s="41" t="n">
        <v>94527</v>
      </c>
      <c r="G13" s="42" t="n">
        <v>118311</v>
      </c>
      <c r="H13" s="32" t="n">
        <f aca="false">G13-F13</f>
        <v>23784</v>
      </c>
      <c r="I13" s="33" t="n">
        <f aca="false">G13/F13*100</f>
        <v>125.161065092513</v>
      </c>
      <c r="J13" s="34" t="n">
        <f aca="false">C13/C10*100</f>
        <v>82.5983596814454</v>
      </c>
      <c r="K13" s="35"/>
      <c r="L13" s="35"/>
      <c r="M13" s="35"/>
      <c r="N13" s="36" t="n">
        <f aca="false">G13/G10*100</f>
        <v>84.5338211021957</v>
      </c>
    </row>
    <row r="14" customFormat="false" ht="15.75" hidden="false" customHeight="true" outlineLevel="0" collapsed="false">
      <c r="A14" s="29" t="s">
        <v>26</v>
      </c>
      <c r="B14" s="41" t="n">
        <v>3028</v>
      </c>
      <c r="C14" s="42" t="n">
        <v>2759</v>
      </c>
      <c r="D14" s="32" t="n">
        <f aca="false">C14-B14</f>
        <v>-269</v>
      </c>
      <c r="E14" s="33" t="n">
        <f aca="false">C14/B14*100</f>
        <v>91.1162483487451</v>
      </c>
      <c r="F14" s="41" t="n">
        <v>2531</v>
      </c>
      <c r="G14" s="42" t="n">
        <v>3654</v>
      </c>
      <c r="H14" s="32" t="n">
        <f aca="false">G14-F14</f>
        <v>1123</v>
      </c>
      <c r="I14" s="33" t="n">
        <f aca="false">G14/F14*100</f>
        <v>144.369814302647</v>
      </c>
      <c r="J14" s="38" t="n">
        <f aca="false">C14/C10*100</f>
        <v>2.18629898173462</v>
      </c>
      <c r="K14" s="39"/>
      <c r="L14" s="39"/>
      <c r="M14" s="39"/>
      <c r="N14" s="40" t="n">
        <f aca="false">G14/G10*100</f>
        <v>2.61080188915167</v>
      </c>
    </row>
    <row r="15" customFormat="false" ht="16.5" hidden="false" customHeight="true" outlineLevel="0" collapsed="false">
      <c r="A15" s="29" t="s">
        <v>27</v>
      </c>
      <c r="B15" s="41" t="n">
        <v>22949</v>
      </c>
      <c r="C15" s="42" t="n">
        <v>21960</v>
      </c>
      <c r="D15" s="32" t="n">
        <f aca="false">C15-B15</f>
        <v>-989</v>
      </c>
      <c r="E15" s="33" t="n">
        <f aca="false">C15/B15*100</f>
        <v>95.6904440280622</v>
      </c>
      <c r="F15" s="41" t="n">
        <v>19363</v>
      </c>
      <c r="G15" s="42" t="n">
        <v>21646</v>
      </c>
      <c r="H15" s="32" t="n">
        <f aca="false">G15-F15</f>
        <v>2283</v>
      </c>
      <c r="I15" s="33" t="n">
        <f aca="false">G15/F15*100</f>
        <v>111.790528327222</v>
      </c>
      <c r="J15" s="34" t="n">
        <f aca="false">C15/C10*100</f>
        <v>17.4016403185546</v>
      </c>
      <c r="K15" s="35"/>
      <c r="L15" s="35"/>
      <c r="M15" s="35"/>
      <c r="N15" s="36" t="n">
        <f aca="false">G15/G10*100</f>
        <v>15.4661788978043</v>
      </c>
    </row>
    <row r="16" customFormat="false" ht="16.5" hidden="false" customHeight="true" outlineLevel="0" collapsed="false">
      <c r="A16" s="29" t="s">
        <v>28</v>
      </c>
      <c r="B16" s="41" t="n">
        <v>20356</v>
      </c>
      <c r="C16" s="42" t="n">
        <v>20555</v>
      </c>
      <c r="D16" s="32" t="n">
        <f aca="false">C16-B16</f>
        <v>199</v>
      </c>
      <c r="E16" s="33" t="n">
        <f aca="false">C16/B16*100</f>
        <v>100.977598742386</v>
      </c>
      <c r="F16" s="41" t="n">
        <v>22929</v>
      </c>
      <c r="G16" s="42" t="n">
        <v>32464</v>
      </c>
      <c r="H16" s="32" t="n">
        <f aca="false">G16-F16</f>
        <v>9535</v>
      </c>
      <c r="I16" s="33" t="n">
        <f aca="false">G16/F16*100</f>
        <v>141.584892494221</v>
      </c>
      <c r="J16" s="34" t="n">
        <f aca="false">C16/C10*100</f>
        <v>16.288284004913</v>
      </c>
      <c r="K16" s="35"/>
      <c r="L16" s="35"/>
      <c r="M16" s="35"/>
      <c r="N16" s="36" t="n">
        <f aca="false">G16/G10*100</f>
        <v>23.1956958208593</v>
      </c>
    </row>
    <row r="17" customFormat="false" ht="16.5" hidden="false" customHeight="true" outlineLevel="0" collapsed="false">
      <c r="A17" s="29" t="s">
        <v>29</v>
      </c>
      <c r="B17" s="41" t="n">
        <v>107101</v>
      </c>
      <c r="C17" s="42" t="n">
        <f aca="false">C10-C16</f>
        <v>105640</v>
      </c>
      <c r="D17" s="32" t="n">
        <f aca="false">C17-B17</f>
        <v>-1461</v>
      </c>
      <c r="E17" s="33" t="n">
        <f aca="false">C17/B17*100</f>
        <v>98.6358670787388</v>
      </c>
      <c r="F17" s="41" t="n">
        <v>90961</v>
      </c>
      <c r="G17" s="42" t="n">
        <f aca="false">G10-G16</f>
        <v>107493</v>
      </c>
      <c r="H17" s="32" t="n">
        <f aca="false">G17-F17</f>
        <v>16532</v>
      </c>
      <c r="I17" s="33" t="n">
        <f aca="false">G17/F17*100</f>
        <v>118.174822176537</v>
      </c>
      <c r="J17" s="34" t="n">
        <f aca="false">C17/C10*100</f>
        <v>83.711715995087</v>
      </c>
      <c r="K17" s="35"/>
      <c r="L17" s="35"/>
      <c r="M17" s="35"/>
      <c r="N17" s="36" t="n">
        <f aca="false">G17/G10*100</f>
        <v>76.8043041791407</v>
      </c>
    </row>
    <row r="18" customFormat="false" ht="15.75" hidden="false" customHeight="true" outlineLevel="0" collapsed="false">
      <c r="A18" s="29" t="s">
        <v>30</v>
      </c>
      <c r="B18" s="41" t="n">
        <v>45497</v>
      </c>
      <c r="C18" s="42" t="n">
        <v>44599</v>
      </c>
      <c r="D18" s="32" t="n">
        <f aca="false">C18-B18</f>
        <v>-898</v>
      </c>
      <c r="E18" s="33" t="n">
        <f aca="false">C18/B18*100</f>
        <v>98.0262434885817</v>
      </c>
      <c r="F18" s="41" t="n">
        <v>40577</v>
      </c>
      <c r="G18" s="42" t="n">
        <v>49656</v>
      </c>
      <c r="H18" s="32" t="n">
        <f aca="false">G18-F18</f>
        <v>9079</v>
      </c>
      <c r="I18" s="33" t="n">
        <f aca="false">G18/F18*100</f>
        <v>122.374744313281</v>
      </c>
      <c r="J18" s="38" t="n">
        <f aca="false">C18/C10*100</f>
        <v>35.3413368200008</v>
      </c>
      <c r="K18" s="39"/>
      <c r="L18" s="39"/>
      <c r="M18" s="39"/>
      <c r="N18" s="40" t="n">
        <f aca="false">G18/G10*100</f>
        <v>35.479468693956</v>
      </c>
    </row>
    <row r="19" customFormat="false" ht="16.5" hidden="false" customHeight="true" outlineLevel="0" collapsed="false">
      <c r="A19" s="29" t="s">
        <v>31</v>
      </c>
      <c r="B19" s="41" t="n">
        <v>81960</v>
      </c>
      <c r="C19" s="42" t="n">
        <f aca="false">C10-C18</f>
        <v>81596</v>
      </c>
      <c r="D19" s="32" t="n">
        <f aca="false">C19-B19</f>
        <v>-364</v>
      </c>
      <c r="E19" s="33" t="n">
        <f aca="false">C19/B19*100</f>
        <v>99.5558809175207</v>
      </c>
      <c r="F19" s="41" t="n">
        <v>73313</v>
      </c>
      <c r="G19" s="42" t="n">
        <f aca="false">G10-G18</f>
        <v>90301</v>
      </c>
      <c r="H19" s="32" t="n">
        <f aca="false">G19-F19</f>
        <v>16988</v>
      </c>
      <c r="I19" s="33" t="n">
        <f aca="false">G19/F19*100</f>
        <v>123.171879475673</v>
      </c>
      <c r="J19" s="34" t="n">
        <f aca="false">C19/C10*100</f>
        <v>64.6586631799992</v>
      </c>
      <c r="K19" s="35"/>
      <c r="L19" s="35"/>
      <c r="M19" s="35"/>
      <c r="N19" s="36" t="n">
        <f aca="false">G19/G10*100</f>
        <v>64.520531306044</v>
      </c>
    </row>
    <row r="20" customFormat="false" ht="17.25" hidden="false" customHeight="true" outlineLevel="0" collapsed="false">
      <c r="A20" s="37" t="s">
        <v>32</v>
      </c>
      <c r="B20" s="41" t="n">
        <v>19639</v>
      </c>
      <c r="C20" s="42" t="n">
        <v>19536</v>
      </c>
      <c r="D20" s="32" t="n">
        <f aca="false">C20-B20</f>
        <v>-103</v>
      </c>
      <c r="E20" s="33" t="n">
        <f aca="false">C20/B20*100</f>
        <v>99.4755333774632</v>
      </c>
      <c r="F20" s="41" t="n">
        <v>19762</v>
      </c>
      <c r="G20" s="42" t="n">
        <v>25609</v>
      </c>
      <c r="H20" s="32" t="n">
        <f aca="false">G20-F20</f>
        <v>5847</v>
      </c>
      <c r="I20" s="33" t="n">
        <f aca="false">G20/F20*100</f>
        <v>129.587086327295</v>
      </c>
      <c r="J20" s="34" t="n">
        <f aca="false">C20/C10*100</f>
        <v>15.4808035183644</v>
      </c>
      <c r="K20" s="35"/>
      <c r="L20" s="35"/>
      <c r="M20" s="35"/>
      <c r="N20" s="36" t="n">
        <f aca="false">G20/G10*100</f>
        <v>18.2977628843145</v>
      </c>
    </row>
    <row r="21" customFormat="false" ht="25.5" hidden="false" customHeight="true" outlineLevel="0" collapsed="false">
      <c r="A21" s="37" t="s">
        <v>33</v>
      </c>
      <c r="B21" s="30" t="n">
        <v>1041</v>
      </c>
      <c r="C21" s="31" t="n">
        <v>1004</v>
      </c>
      <c r="D21" s="43" t="n">
        <f aca="false">C21-B21</f>
        <v>-37</v>
      </c>
      <c r="E21" s="44" t="n">
        <f aca="false">C21/B21*100</f>
        <v>96.4457252641691</v>
      </c>
      <c r="F21" s="30" t="n">
        <v>1309</v>
      </c>
      <c r="G21" s="31" t="n">
        <v>1492</v>
      </c>
      <c r="H21" s="43" t="n">
        <f aca="false">G21-F21</f>
        <v>183</v>
      </c>
      <c r="I21" s="44" t="n">
        <f aca="false">G21/F21*100</f>
        <v>113.980137509549</v>
      </c>
      <c r="J21" s="34" t="n">
        <f aca="false">C21/C10*100</f>
        <v>0.795594120210785</v>
      </c>
      <c r="K21" s="35"/>
      <c r="L21" s="35"/>
      <c r="M21" s="35"/>
      <c r="N21" s="36" t="n">
        <f aca="false">G21/G10*100</f>
        <v>1.06604171281179</v>
      </c>
    </row>
    <row r="22" customFormat="false" ht="16.5" hidden="false" customHeight="true" outlineLevel="0" collapsed="false">
      <c r="A22" s="37" t="s">
        <v>34</v>
      </c>
      <c r="B22" s="30" t="n">
        <v>77160</v>
      </c>
      <c r="C22" s="31" t="n">
        <v>72926</v>
      </c>
      <c r="D22" s="43" t="n">
        <f aca="false">C22-B22</f>
        <v>-4234</v>
      </c>
      <c r="E22" s="44" t="n">
        <f aca="false">C22/B22*100</f>
        <v>94.5127008812856</v>
      </c>
      <c r="F22" s="30" t="n">
        <v>53493</v>
      </c>
      <c r="G22" s="31" t="n">
        <v>55486</v>
      </c>
      <c r="H22" s="43" t="n">
        <f aca="false">G22-F22</f>
        <v>1993</v>
      </c>
      <c r="I22" s="44" t="n">
        <f aca="false">G22/F22*100</f>
        <v>103.72572112239</v>
      </c>
      <c r="J22" s="34" t="n">
        <f aca="false">C22/C10*100</f>
        <v>57.7883434367447</v>
      </c>
      <c r="K22" s="35"/>
      <c r="L22" s="35"/>
      <c r="M22" s="35"/>
      <c r="N22" s="36" t="n">
        <f aca="false">G22/G10*100</f>
        <v>39.6450338318198</v>
      </c>
    </row>
    <row r="23" customFormat="false" ht="15.75" hidden="false" customHeight="true" outlineLevel="0" collapsed="false">
      <c r="A23" s="37" t="s">
        <v>35</v>
      </c>
      <c r="B23" s="30" t="n">
        <v>35330</v>
      </c>
      <c r="C23" s="31" t="n">
        <v>34854</v>
      </c>
      <c r="D23" s="43" t="n">
        <f aca="false">C23-B23</f>
        <v>-476</v>
      </c>
      <c r="E23" s="44" t="n">
        <f aca="false">C23/B23*100</f>
        <v>98.6527030851967</v>
      </c>
      <c r="F23" s="30" t="n">
        <v>30806</v>
      </c>
      <c r="G23" s="31" t="n">
        <v>35421</v>
      </c>
      <c r="H23" s="43" t="n">
        <f aca="false">G23-F23</f>
        <v>4615</v>
      </c>
      <c r="I23" s="44" t="n">
        <f aca="false">G23/F23*100</f>
        <v>114.980847886775</v>
      </c>
      <c r="J23" s="34" t="n">
        <f aca="false">C23/C10*100</f>
        <v>27.6191608225366</v>
      </c>
      <c r="K23" s="35"/>
      <c r="L23" s="35"/>
      <c r="M23" s="35"/>
      <c r="N23" s="36" t="n">
        <f aca="false">G23/G10*100</f>
        <v>25.3084876069078</v>
      </c>
    </row>
    <row r="24" customFormat="false" ht="15" hidden="false" customHeight="true" outlineLevel="0" collapsed="false">
      <c r="A24" s="37" t="s">
        <v>36</v>
      </c>
      <c r="B24" s="30" t="n">
        <v>41076</v>
      </c>
      <c r="C24" s="31" t="n">
        <v>40129</v>
      </c>
      <c r="D24" s="43" t="n">
        <f aca="false">C24-B24</f>
        <v>-947</v>
      </c>
      <c r="E24" s="44" t="n">
        <f aca="false">C24/B24*100</f>
        <v>97.6945174797936</v>
      </c>
      <c r="F24" s="30" t="n">
        <v>34911</v>
      </c>
      <c r="G24" s="31" t="n">
        <v>41766</v>
      </c>
      <c r="H24" s="43" t="n">
        <f aca="false">G24-F24</f>
        <v>6855</v>
      </c>
      <c r="I24" s="44" t="n">
        <f aca="false">G24/F24*100</f>
        <v>119.635644925668</v>
      </c>
      <c r="J24" s="34" t="n">
        <f aca="false">C24/C10*100</f>
        <v>31.7991996513333</v>
      </c>
      <c r="K24" s="35"/>
      <c r="L24" s="35"/>
      <c r="M24" s="35"/>
      <c r="N24" s="36" t="n">
        <f aca="false">G24/G10*100</f>
        <v>29.8420229070357</v>
      </c>
    </row>
    <row r="25" customFormat="false" ht="15" hidden="false" customHeight="true" outlineLevel="0" collapsed="false">
      <c r="A25" s="45" t="s">
        <v>37</v>
      </c>
      <c r="B25" s="46" t="n">
        <v>7375</v>
      </c>
      <c r="C25" s="47" t="n">
        <v>7332</v>
      </c>
      <c r="D25" s="48" t="n">
        <f aca="false">C25-B25</f>
        <v>-43</v>
      </c>
      <c r="E25" s="49" t="n">
        <f aca="false">C25/B25*100</f>
        <v>99.4169491525424</v>
      </c>
      <c r="F25" s="46" t="n">
        <v>7568</v>
      </c>
      <c r="G25" s="47" t="n">
        <v>8545</v>
      </c>
      <c r="H25" s="48" t="n">
        <f aca="false">G25-F25</f>
        <v>977</v>
      </c>
      <c r="I25" s="49" t="n">
        <f aca="false">G25/F25*100</f>
        <v>112.909619450317</v>
      </c>
      <c r="J25" s="50" t="n">
        <f aca="false">C25/C10*100</f>
        <v>5.81005586592179</v>
      </c>
      <c r="K25" s="51"/>
      <c r="L25" s="51"/>
      <c r="M25" s="51"/>
      <c r="N25" s="52" t="n">
        <f aca="false">G25/G10*100</f>
        <v>6.10544667290668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53" t="s">
        <v>38</v>
      </c>
      <c r="B29" s="53"/>
      <c r="C29" s="53"/>
    </row>
    <row r="30" customFormat="false" ht="12.75" hidden="false" customHeight="false" outlineLevel="0" collapsed="false">
      <c r="A30" s="53" t="s">
        <v>39</v>
      </c>
      <c r="B30" s="53"/>
      <c r="C30" s="53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4"/>
      <c r="B1" s="54"/>
      <c r="C1" s="54"/>
      <c r="D1" s="54"/>
      <c r="E1" s="54"/>
      <c r="F1" s="54"/>
    </row>
    <row r="2" customFormat="false" ht="18" hidden="false" customHeight="false" outlineLevel="0" collapsed="false">
      <c r="A2" s="55" t="s">
        <v>40</v>
      </c>
      <c r="B2" s="55"/>
      <c r="C2" s="55"/>
      <c r="D2" s="55"/>
      <c r="E2" s="55"/>
      <c r="F2" s="55"/>
    </row>
    <row r="3" customFormat="false" ht="18" hidden="false" customHeight="false" outlineLevel="0" collapsed="false">
      <c r="A3" s="55" t="s">
        <v>41</v>
      </c>
      <c r="B3" s="55"/>
      <c r="C3" s="55"/>
      <c r="D3" s="55"/>
      <c r="E3" s="55"/>
      <c r="F3" s="55"/>
    </row>
    <row r="4" customFormat="false" ht="18" hidden="false" customHeight="false" outlineLevel="0" collapsed="false">
      <c r="A4" s="55" t="s">
        <v>42</v>
      </c>
      <c r="B4" s="55"/>
      <c r="C4" s="55"/>
      <c r="D4" s="55"/>
      <c r="E4" s="55"/>
      <c r="F4" s="55"/>
    </row>
    <row r="6" customFormat="false" ht="13.5" hidden="false" customHeight="false" outlineLevel="0" collapsed="false"/>
    <row r="7" customFormat="false" ht="15.75" hidden="false" customHeight="false" outlineLevel="0" collapsed="false">
      <c r="A7" s="56"/>
      <c r="B7" s="57"/>
      <c r="C7" s="58"/>
      <c r="D7" s="59" t="s">
        <v>43</v>
      </c>
      <c r="E7" s="59"/>
      <c r="F7" s="59"/>
    </row>
    <row r="8" customFormat="false" ht="18" hidden="false" customHeight="false" outlineLevel="0" collapsed="false">
      <c r="A8" s="60"/>
      <c r="B8" s="61" t="s">
        <v>44</v>
      </c>
      <c r="C8" s="61" t="s">
        <v>44</v>
      </c>
      <c r="D8" s="62" t="s">
        <v>44</v>
      </c>
      <c r="E8" s="63" t="s">
        <v>45</v>
      </c>
      <c r="F8" s="64"/>
    </row>
    <row r="9" customFormat="false" ht="18" hidden="false" customHeight="false" outlineLevel="0" collapsed="false">
      <c r="A9" s="60" t="s">
        <v>46</v>
      </c>
      <c r="B9" s="61" t="s">
        <v>47</v>
      </c>
      <c r="C9" s="61" t="s">
        <v>47</v>
      </c>
      <c r="D9" s="65" t="s">
        <v>47</v>
      </c>
      <c r="E9" s="66" t="s">
        <v>48</v>
      </c>
      <c r="F9" s="67" t="s">
        <v>49</v>
      </c>
    </row>
    <row r="10" customFormat="false" ht="18" hidden="false" customHeight="false" outlineLevel="0" collapsed="false">
      <c r="A10" s="60"/>
      <c r="B10" s="61" t="s">
        <v>50</v>
      </c>
      <c r="C10" s="61" t="s">
        <v>51</v>
      </c>
      <c r="D10" s="65" t="s">
        <v>50</v>
      </c>
      <c r="E10" s="66" t="s">
        <v>52</v>
      </c>
      <c r="F10" s="67" t="s">
        <v>53</v>
      </c>
    </row>
    <row r="11" customFormat="false" ht="15" hidden="false" customHeight="false" outlineLevel="0" collapsed="false">
      <c r="A11" s="68"/>
      <c r="B11" s="61" t="s">
        <v>54</v>
      </c>
      <c r="C11" s="69" t="s">
        <v>55</v>
      </c>
      <c r="D11" s="70" t="s">
        <v>56</v>
      </c>
      <c r="E11" s="71" t="s">
        <v>57</v>
      </c>
      <c r="F11" s="72" t="n">
        <v>100</v>
      </c>
    </row>
    <row r="12" customFormat="false" ht="18.75" hidden="false" customHeight="false" outlineLevel="0" collapsed="false">
      <c r="A12" s="73" t="s">
        <v>58</v>
      </c>
      <c r="B12" s="74" t="n">
        <v>7909</v>
      </c>
      <c r="C12" s="75" t="n">
        <v>7515</v>
      </c>
      <c r="D12" s="76" t="n">
        <v>7190</v>
      </c>
      <c r="E12" s="77" t="n">
        <f aca="false">D12-C12</f>
        <v>-325</v>
      </c>
      <c r="F12" s="78" t="n">
        <f aca="false">D12/C12*100</f>
        <v>95.6753160345975</v>
      </c>
    </row>
    <row r="13" customFormat="false" ht="18" hidden="false" customHeight="false" outlineLevel="0" collapsed="false">
      <c r="A13" s="79" t="s">
        <v>59</v>
      </c>
      <c r="B13" s="80" t="n">
        <v>10809</v>
      </c>
      <c r="C13" s="81" t="n">
        <v>10177</v>
      </c>
      <c r="D13" s="82" t="n">
        <v>9481</v>
      </c>
      <c r="E13" s="83" t="n">
        <f aca="false">D13-C13</f>
        <v>-696</v>
      </c>
      <c r="F13" s="84" t="n">
        <f aca="false">D13/C13*100</f>
        <v>93.1610494251744</v>
      </c>
    </row>
    <row r="14" customFormat="false" ht="18" hidden="false" customHeight="false" outlineLevel="0" collapsed="false">
      <c r="A14" s="85" t="s">
        <v>60</v>
      </c>
      <c r="B14" s="86" t="n">
        <v>6796</v>
      </c>
      <c r="C14" s="75" t="n">
        <v>6756</v>
      </c>
      <c r="D14" s="76" t="n">
        <v>6600</v>
      </c>
      <c r="E14" s="83" t="n">
        <f aca="false">D14-C14</f>
        <v>-156</v>
      </c>
      <c r="F14" s="84" t="n">
        <f aca="false">D14/C14*100</f>
        <v>97.6909413854352</v>
      </c>
    </row>
    <row r="15" customFormat="false" ht="18" hidden="false" customHeight="false" outlineLevel="0" collapsed="false">
      <c r="A15" s="79" t="s">
        <v>61</v>
      </c>
      <c r="B15" s="80" t="n">
        <v>3016</v>
      </c>
      <c r="C15" s="81" t="n">
        <v>2973</v>
      </c>
      <c r="D15" s="82" t="n">
        <v>2903</v>
      </c>
      <c r="E15" s="77" t="n">
        <f aca="false">D15-C15</f>
        <v>-70</v>
      </c>
      <c r="F15" s="78" t="n">
        <f aca="false">D15/C15*100</f>
        <v>97.6454759502186</v>
      </c>
    </row>
    <row r="16" customFormat="false" ht="18" hidden="false" customHeight="false" outlineLevel="0" collapsed="false">
      <c r="A16" s="85" t="s">
        <v>62</v>
      </c>
      <c r="B16" s="86" t="n">
        <v>5479</v>
      </c>
      <c r="C16" s="75" t="n">
        <v>5266</v>
      </c>
      <c r="D16" s="76" t="n">
        <v>5161</v>
      </c>
      <c r="E16" s="83" t="n">
        <f aca="false">D16-C16</f>
        <v>-105</v>
      </c>
      <c r="F16" s="84" t="n">
        <f aca="false">D16/C16*100</f>
        <v>98.006076718572</v>
      </c>
    </row>
    <row r="17" customFormat="false" ht="18" hidden="false" customHeight="false" outlineLevel="0" collapsed="false">
      <c r="A17" s="79" t="s">
        <v>63</v>
      </c>
      <c r="B17" s="80" t="n">
        <v>9436</v>
      </c>
      <c r="C17" s="81" t="n">
        <v>9340</v>
      </c>
      <c r="D17" s="82" t="n">
        <v>9003</v>
      </c>
      <c r="E17" s="77" t="n">
        <f aca="false">D17-C17</f>
        <v>-337</v>
      </c>
      <c r="F17" s="78" t="n">
        <f aca="false">D17/C17*100</f>
        <v>96.3918629550321</v>
      </c>
    </row>
    <row r="18" customFormat="false" ht="18" hidden="false" customHeight="false" outlineLevel="0" collapsed="false">
      <c r="A18" s="79" t="s">
        <v>64</v>
      </c>
      <c r="B18" s="80" t="n">
        <v>5255</v>
      </c>
      <c r="C18" s="81" t="n">
        <v>4995</v>
      </c>
      <c r="D18" s="82" t="n">
        <v>4717</v>
      </c>
      <c r="E18" s="83" t="n">
        <f aca="false">D18-C18</f>
        <v>-278</v>
      </c>
      <c r="F18" s="84" t="n">
        <f aca="false">D18/C18*100</f>
        <v>94.4344344344344</v>
      </c>
    </row>
    <row r="19" customFormat="false" ht="18" hidden="false" customHeight="false" outlineLevel="0" collapsed="false">
      <c r="A19" s="85" t="s">
        <v>65</v>
      </c>
      <c r="B19" s="86" t="n">
        <v>17086</v>
      </c>
      <c r="C19" s="75" t="n">
        <v>16884</v>
      </c>
      <c r="D19" s="76" t="n">
        <v>16790</v>
      </c>
      <c r="E19" s="83" t="n">
        <f aca="false">D19-C19</f>
        <v>-94</v>
      </c>
      <c r="F19" s="84" t="n">
        <f aca="false">D19/C19*100</f>
        <v>99.4432598910211</v>
      </c>
    </row>
    <row r="20" customFormat="false" ht="18" hidden="false" customHeight="false" outlineLevel="0" collapsed="false">
      <c r="A20" s="79" t="s">
        <v>66</v>
      </c>
      <c r="B20" s="80" t="n">
        <v>12665</v>
      </c>
      <c r="C20" s="81" t="n">
        <v>12636</v>
      </c>
      <c r="D20" s="82" t="n">
        <v>12351</v>
      </c>
      <c r="E20" s="83" t="n">
        <f aca="false">D20-C20</f>
        <v>-285</v>
      </c>
      <c r="F20" s="84" t="n">
        <f aca="false">D20/C20*100</f>
        <v>97.7445394112061</v>
      </c>
    </row>
    <row r="21" customFormat="false" ht="18" hidden="false" customHeight="false" outlineLevel="0" collapsed="false">
      <c r="A21" s="79" t="s">
        <v>67</v>
      </c>
      <c r="B21" s="80" t="n">
        <v>5348</v>
      </c>
      <c r="C21" s="81" t="n">
        <v>5271</v>
      </c>
      <c r="D21" s="82" t="n">
        <v>5142</v>
      </c>
      <c r="E21" s="77" t="n">
        <f aca="false">D21-C21</f>
        <v>-129</v>
      </c>
      <c r="F21" s="78" t="n">
        <f aca="false">D21/C21*100</f>
        <v>97.5526465566306</v>
      </c>
    </row>
    <row r="22" customFormat="false" ht="18" hidden="false" customHeight="false" outlineLevel="0" collapsed="false">
      <c r="A22" s="85" t="s">
        <v>68</v>
      </c>
      <c r="B22" s="86" t="n">
        <v>6771</v>
      </c>
      <c r="C22" s="75" t="n">
        <v>6623</v>
      </c>
      <c r="D22" s="76" t="n">
        <v>6429</v>
      </c>
      <c r="E22" s="83" t="n">
        <f aca="false">D22-C22</f>
        <v>-194</v>
      </c>
      <c r="F22" s="84" t="n">
        <f aca="false">D22/C22*100</f>
        <v>97.0708138305904</v>
      </c>
    </row>
    <row r="23" customFormat="false" ht="18" hidden="false" customHeight="false" outlineLevel="0" collapsed="false">
      <c r="A23" s="79" t="s">
        <v>69</v>
      </c>
      <c r="B23" s="80" t="n">
        <v>5403</v>
      </c>
      <c r="C23" s="81" t="n">
        <v>5185</v>
      </c>
      <c r="D23" s="82" t="n">
        <v>4995</v>
      </c>
      <c r="E23" s="77" t="n">
        <f aca="false">D23-C23</f>
        <v>-190</v>
      </c>
      <c r="F23" s="78" t="n">
        <f aca="false">D23/C23*100</f>
        <v>96.3355834136933</v>
      </c>
    </row>
    <row r="24" customFormat="false" ht="18" hidden="false" customHeight="false" outlineLevel="0" collapsed="false">
      <c r="A24" s="85" t="s">
        <v>70</v>
      </c>
      <c r="B24" s="86" t="n">
        <v>2404</v>
      </c>
      <c r="C24" s="75" t="n">
        <v>2286</v>
      </c>
      <c r="D24" s="76" t="n">
        <v>2213</v>
      </c>
      <c r="E24" s="83" t="n">
        <f aca="false">D24-C24</f>
        <v>-73</v>
      </c>
      <c r="F24" s="84" t="n">
        <f aca="false">D24/C24*100</f>
        <v>96.8066491688539</v>
      </c>
    </row>
    <row r="25" customFormat="false" ht="18" hidden="false" customHeight="false" outlineLevel="0" collapsed="false">
      <c r="A25" s="79" t="s">
        <v>71</v>
      </c>
      <c r="B25" s="80" t="n">
        <v>7604</v>
      </c>
      <c r="C25" s="81" t="n">
        <v>7383</v>
      </c>
      <c r="D25" s="82" t="n">
        <v>7291</v>
      </c>
      <c r="E25" s="77" t="n">
        <f aca="false">D25-C25</f>
        <v>-92</v>
      </c>
      <c r="F25" s="78" t="n">
        <f aca="false">D25/C25*100</f>
        <v>98.7538940809969</v>
      </c>
    </row>
    <row r="26" customFormat="false" ht="18" hidden="false" customHeight="false" outlineLevel="0" collapsed="false">
      <c r="A26" s="85" t="s">
        <v>72</v>
      </c>
      <c r="B26" s="86" t="n">
        <v>5146</v>
      </c>
      <c r="C26" s="75" t="n">
        <v>4949</v>
      </c>
      <c r="D26" s="76" t="n">
        <v>4725</v>
      </c>
      <c r="E26" s="83" t="n">
        <f aca="false">D26-C26</f>
        <v>-224</v>
      </c>
      <c r="F26" s="84" t="n">
        <f aca="false">D26/C26*100</f>
        <v>95.4738330975955</v>
      </c>
    </row>
    <row r="27" customFormat="false" ht="18" hidden="false" customHeight="false" outlineLevel="0" collapsed="false">
      <c r="A27" s="79" t="s">
        <v>73</v>
      </c>
      <c r="B27" s="80" t="n">
        <v>5577</v>
      </c>
      <c r="C27" s="81" t="n">
        <v>5488</v>
      </c>
      <c r="D27" s="83" t="n">
        <v>5427</v>
      </c>
      <c r="E27" s="77" t="n">
        <f aca="false">D27-C27</f>
        <v>-61</v>
      </c>
      <c r="F27" s="78" t="n">
        <f aca="false">D27/C27*100</f>
        <v>98.8884839650146</v>
      </c>
    </row>
    <row r="28" customFormat="false" ht="18" hidden="false" customHeight="false" outlineLevel="0" collapsed="false">
      <c r="A28" s="85" t="s">
        <v>74</v>
      </c>
      <c r="B28" s="86" t="n">
        <v>3518</v>
      </c>
      <c r="C28" s="75" t="n">
        <v>3409</v>
      </c>
      <c r="D28" s="76" t="n">
        <v>3238</v>
      </c>
      <c r="E28" s="83" t="n">
        <f aca="false">D28-C28</f>
        <v>-171</v>
      </c>
      <c r="F28" s="84" t="n">
        <f aca="false">D28/C28*100</f>
        <v>94.983866236433</v>
      </c>
    </row>
    <row r="29" customFormat="false" ht="18" hidden="false" customHeight="false" outlineLevel="0" collapsed="false">
      <c r="A29" s="79" t="s">
        <v>75</v>
      </c>
      <c r="B29" s="80" t="n">
        <v>3306</v>
      </c>
      <c r="C29" s="81" t="n">
        <v>3165</v>
      </c>
      <c r="D29" s="82" t="n">
        <v>3111</v>
      </c>
      <c r="E29" s="77" t="n">
        <f aca="false">D29-C29</f>
        <v>-54</v>
      </c>
      <c r="F29" s="78" t="n">
        <f aca="false">D29/C29*100</f>
        <v>98.2938388625592</v>
      </c>
    </row>
    <row r="30" customFormat="false" ht="18" hidden="false" customHeight="false" outlineLevel="0" collapsed="false">
      <c r="A30" s="85" t="s">
        <v>76</v>
      </c>
      <c r="B30" s="86" t="n">
        <v>13531</v>
      </c>
      <c r="C30" s="75" t="n">
        <v>13501</v>
      </c>
      <c r="D30" s="76" t="n">
        <v>12974</v>
      </c>
      <c r="E30" s="83" t="n">
        <f aca="false">D30-C30</f>
        <v>-527</v>
      </c>
      <c r="F30" s="84" t="n">
        <f aca="false">D30/C30*100</f>
        <v>96.0965854381157</v>
      </c>
    </row>
    <row r="31" customFormat="false" ht="18" hidden="false" customHeight="false" outlineLevel="0" collapsed="false">
      <c r="A31" s="79" t="s">
        <v>77</v>
      </c>
      <c r="B31" s="80" t="n">
        <v>4698</v>
      </c>
      <c r="C31" s="81" t="n">
        <v>4591</v>
      </c>
      <c r="D31" s="82" t="n">
        <v>4335</v>
      </c>
      <c r="E31" s="77" t="n">
        <f aca="false">D31-C31</f>
        <v>-256</v>
      </c>
      <c r="F31" s="78" t="n">
        <f aca="false">D31/C31*100</f>
        <v>94.4238727945981</v>
      </c>
    </row>
    <row r="32" customFormat="false" ht="18" hidden="false" customHeight="false" outlineLevel="0" collapsed="false">
      <c r="A32" s="79" t="s">
        <v>78</v>
      </c>
      <c r="B32" s="80" t="n">
        <v>13668</v>
      </c>
      <c r="C32" s="81" t="n">
        <v>13712</v>
      </c>
      <c r="D32" s="82" t="n">
        <v>13676</v>
      </c>
      <c r="E32" s="83" t="n">
        <f aca="false">D32-C32</f>
        <v>-36</v>
      </c>
      <c r="F32" s="84" t="n">
        <f aca="false">D32/C32*100</f>
        <v>99.7374562427071</v>
      </c>
    </row>
    <row r="33" customFormat="false" ht="18" hidden="false" customHeight="false" outlineLevel="0" collapsed="false">
      <c r="A33" s="79" t="s">
        <v>79</v>
      </c>
      <c r="B33" s="80" t="n">
        <v>3181</v>
      </c>
      <c r="C33" s="81" t="n">
        <v>3127</v>
      </c>
      <c r="D33" s="82" t="n">
        <v>3078</v>
      </c>
      <c r="E33" s="83" t="n">
        <f aca="false">D33-C33</f>
        <v>-49</v>
      </c>
      <c r="F33" s="84" t="n">
        <f aca="false">D33/C33*100</f>
        <v>98.433002878158</v>
      </c>
    </row>
    <row r="34" customFormat="false" ht="18" hidden="false" customHeight="false" outlineLevel="0" collapsed="false">
      <c r="A34" s="85" t="s">
        <v>80</v>
      </c>
      <c r="B34" s="86" t="n">
        <v>18066</v>
      </c>
      <c r="C34" s="75" t="n">
        <v>17895</v>
      </c>
      <c r="D34" s="76" t="n">
        <v>17570</v>
      </c>
      <c r="E34" s="77" t="n">
        <f aca="false">D34-C34</f>
        <v>-325</v>
      </c>
      <c r="F34" s="78" t="n">
        <f aca="false">D34/C34*100</f>
        <v>98.1838502374965</v>
      </c>
    </row>
    <row r="35" customFormat="false" ht="18" hidden="false" customHeight="false" outlineLevel="0" collapsed="false">
      <c r="A35" s="87" t="s">
        <v>81</v>
      </c>
      <c r="B35" s="88" t="n">
        <v>5985</v>
      </c>
      <c r="C35" s="89" t="n">
        <v>5870</v>
      </c>
      <c r="D35" s="90" t="n">
        <v>5716</v>
      </c>
      <c r="E35" s="91" t="n">
        <f aca="false">D35-C35</f>
        <v>-154</v>
      </c>
      <c r="F35" s="92" t="n">
        <f aca="false">D35/C35*100</f>
        <v>97.3764906303237</v>
      </c>
    </row>
    <row r="36" customFormat="false" ht="18" hidden="false" customHeight="false" outlineLevel="0" collapsed="false">
      <c r="A36" s="79" t="s">
        <v>82</v>
      </c>
      <c r="B36" s="80" t="n">
        <v>6122</v>
      </c>
      <c r="C36" s="81" t="n">
        <v>6075</v>
      </c>
      <c r="D36" s="82" t="n">
        <v>6024</v>
      </c>
      <c r="E36" s="83" t="n">
        <f aca="false">D36-C36</f>
        <v>-51</v>
      </c>
      <c r="F36" s="84" t="n">
        <f aca="false">D36/C36*100</f>
        <v>99.1604938271605</v>
      </c>
    </row>
    <row r="37" customFormat="false" ht="18.75" hidden="false" customHeight="false" outlineLevel="0" collapsed="false">
      <c r="A37" s="79" t="s">
        <v>83</v>
      </c>
      <c r="B37" s="80" t="n">
        <v>5280</v>
      </c>
      <c r="C37" s="81" t="n">
        <v>5179</v>
      </c>
      <c r="D37" s="82" t="n">
        <v>5050</v>
      </c>
      <c r="E37" s="83" t="n">
        <f aca="false">D37-C37</f>
        <v>-129</v>
      </c>
      <c r="F37" s="84" t="n">
        <f aca="false">D37/C37*100</f>
        <v>97.5091716547596</v>
      </c>
    </row>
    <row r="38" customFormat="false" ht="19.5" hidden="false" customHeight="false" outlineLevel="0" collapsed="false">
      <c r="A38" s="93" t="s">
        <v>84</v>
      </c>
      <c r="B38" s="94" t="n">
        <f aca="false">SUM(B12:B37)</f>
        <v>194059</v>
      </c>
      <c r="C38" s="95" t="n">
        <f aca="false">SUM(C12:C37)</f>
        <v>190251</v>
      </c>
      <c r="D38" s="96" t="n">
        <f aca="false">SUM(D12:D37)</f>
        <v>185190</v>
      </c>
      <c r="E38" s="97" t="n">
        <f aca="false">SUM(E12:E37)</f>
        <v>-5061</v>
      </c>
      <c r="F38" s="98" t="n">
        <f aca="false">D38/C38*100</f>
        <v>97.3398300140341</v>
      </c>
    </row>
    <row r="39" customFormat="false" ht="19.5" hidden="false" customHeight="false" outlineLevel="0" collapsed="false">
      <c r="A39" s="99" t="s">
        <v>85</v>
      </c>
      <c r="B39" s="100" t="n">
        <v>15</v>
      </c>
      <c r="C39" s="101" t="n">
        <v>14.8</v>
      </c>
      <c r="D39" s="102" t="s">
        <v>86</v>
      </c>
      <c r="E39" s="103"/>
      <c r="F39" s="104"/>
    </row>
    <row r="40" customFormat="false" ht="13.5" hidden="false" customHeight="false" outlineLevel="0" collapsed="false"/>
    <row r="41" customFormat="false" ht="15.75" hidden="false" customHeight="false" outlineLevel="0" collapsed="false">
      <c r="A41" s="105" t="s">
        <v>87</v>
      </c>
      <c r="B41" s="105"/>
    </row>
    <row r="42" customFormat="false" ht="12.75" hidden="false" customHeight="false" outlineLevel="0" collapsed="false">
      <c r="A42" s="106" t="s">
        <v>88</v>
      </c>
      <c r="B42" s="106"/>
      <c r="C42" s="106"/>
      <c r="D42" s="106"/>
      <c r="E42" s="106"/>
      <c r="F42" s="106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1T10:30:07Z</cp:lastPrinted>
  <dcterms:modified xsi:type="dcterms:W3CDTF">2009-04-27T07:50:06Z</dcterms:modified>
  <cp:revision>0</cp:revision>
  <dc:subject/>
  <dc:title>Informacja sygnalna - sierpień 1995r</dc:title>
</cp:coreProperties>
</file>